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 EXPRESS TOURIST TRANSPORT</t>
  </si>
  <si>
    <r>
      <rPr>
        <u val="single"/>
        <sz val="12"/>
        <color rgb="FF000080"/>
        <rFont val="Arial"/>
        <family val="0"/>
        <charset val="178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ت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8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69</v>
      </c>
      <c r="F6" s="16" t="n">
        <v>1.96</v>
      </c>
      <c r="G6" s="16" t="n">
        <v>2.03</v>
      </c>
      <c r="H6" s="16" t="n">
        <v>2.2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882127.56</v>
      </c>
      <c r="F7" s="18" t="n">
        <v>2331691.54</v>
      </c>
      <c r="G7" s="18" t="n">
        <v>6942026.33</v>
      </c>
      <c r="H7" s="18" t="n">
        <v>47723650.7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96270</v>
      </c>
      <c r="F8" s="18" t="n">
        <v>1137308</v>
      </c>
      <c r="G8" s="18" t="n">
        <v>3051501</v>
      </c>
      <c r="H8" s="18" t="n">
        <v>1998035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57</v>
      </c>
      <c r="F9" s="18" t="n">
        <v>594</v>
      </c>
      <c r="G9" s="18" t="n">
        <v>2714</v>
      </c>
      <c r="H9" s="18" t="n">
        <v>1720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800000</v>
      </c>
      <c r="F10" s="18" t="n">
        <v>10800000</v>
      </c>
      <c r="G10" s="18" t="n">
        <v>10800000</v>
      </c>
      <c r="H10" s="18" t="n">
        <v>108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9052000</v>
      </c>
      <c r="F11" s="18" t="n">
        <v>21168000</v>
      </c>
      <c r="G11" s="18" t="n">
        <v>21924000</v>
      </c>
      <c r="H11" s="18" t="n">
        <v>24192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210043</v>
      </c>
      <c r="F16" s="29" t="n">
        <v>213158</v>
      </c>
      <c r="G16" s="29" t="n">
        <v>1143672</v>
      </c>
      <c r="H16" s="29" t="n">
        <v>247041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433566</v>
      </c>
      <c r="F17" s="31" t="n">
        <v>1865973</v>
      </c>
      <c r="G17" s="31" t="n">
        <v>892030</v>
      </c>
      <c r="H17" s="31" t="n">
        <v>1234353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321240</v>
      </c>
      <c r="H19" s="31" t="n">
        <v>75292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1919283</v>
      </c>
      <c r="F20" s="31" t="n">
        <v>2048322</v>
      </c>
      <c r="G20" s="31" t="n">
        <v>2282821</v>
      </c>
      <c r="H20" s="31" t="n">
        <v>2970194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1427855</v>
      </c>
      <c r="F22" s="31" t="n">
        <v>1315863</v>
      </c>
      <c r="G22" s="31" t="n">
        <v>1458788</v>
      </c>
      <c r="H22" s="31" t="n">
        <v>139741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8990747</v>
      </c>
      <c r="F23" s="31" t="n">
        <v>5443316</v>
      </c>
      <c r="G23" s="31" t="n">
        <v>7145928</v>
      </c>
      <c r="H23" s="31" t="n">
        <v>866782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208420</v>
      </c>
      <c r="F24" s="31" t="n">
        <v>3267975</v>
      </c>
      <c r="G24" s="31" t="n">
        <v>3967066</v>
      </c>
      <c r="H24" s="31" t="n">
        <v>3472578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2068080</v>
      </c>
      <c r="F25" s="31" t="n">
        <v>12344465</v>
      </c>
      <c r="G25" s="31" t="n">
        <v>10503735</v>
      </c>
      <c r="H25" s="31" t="n">
        <v>7269551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2068080</v>
      </c>
      <c r="F28" s="31" t="n">
        <v>12344465</v>
      </c>
      <c r="G28" s="31" t="n">
        <v>10503735</v>
      </c>
      <c r="H28" s="31" t="n">
        <v>726955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592700</v>
      </c>
      <c r="F29" s="31" t="n">
        <v>666900</v>
      </c>
      <c r="G29" s="31" t="n">
        <v>51010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3859947</v>
      </c>
      <c r="F30" s="34" t="n">
        <v>21722656</v>
      </c>
      <c r="G30" s="34" t="n">
        <v>22126829</v>
      </c>
      <c r="H30" s="34" t="n">
        <v>19409949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001773</v>
      </c>
      <c r="F35" s="29" t="n">
        <v>1878720</v>
      </c>
      <c r="G35" s="29" t="n">
        <v>652283</v>
      </c>
      <c r="H35" s="29" t="n">
        <v>30248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408443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713664</v>
      </c>
      <c r="F38" s="31" t="n">
        <v>666660</v>
      </c>
      <c r="G38" s="31" t="n">
        <v>666660</v>
      </c>
      <c r="H38" s="31" t="n">
        <v>535992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715437</v>
      </c>
      <c r="F39" s="31" t="n">
        <v>2953823</v>
      </c>
      <c r="G39" s="31" t="n">
        <v>2435209</v>
      </c>
      <c r="H39" s="31" t="n">
        <v>1859948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647909</v>
      </c>
      <c r="F40" s="31" t="n">
        <v>444406</v>
      </c>
      <c r="G40" s="31" t="n">
        <v>111112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5363346</v>
      </c>
      <c r="F43" s="34" t="n">
        <v>3398229</v>
      </c>
      <c r="G43" s="34" t="n">
        <v>3546329</v>
      </c>
      <c r="H43" s="34" t="n">
        <v>1859948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800000</v>
      </c>
      <c r="F46" s="29"/>
      <c r="G46" s="29" t="n">
        <v>10800000</v>
      </c>
      <c r="H46" s="29" t="n">
        <v>108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800000</v>
      </c>
      <c r="F47" s="31" t="n">
        <v>10800000</v>
      </c>
      <c r="G47" s="31" t="n">
        <v>10800000</v>
      </c>
      <c r="H47" s="31" t="n">
        <v>108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800000</v>
      </c>
      <c r="F48" s="31" t="n">
        <v>10800000</v>
      </c>
      <c r="G48" s="31" t="n">
        <v>10800000</v>
      </c>
      <c r="H48" s="31" t="n">
        <v>108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867244</v>
      </c>
      <c r="F49" s="31" t="n">
        <v>1807272</v>
      </c>
      <c r="G49" s="31" t="n">
        <v>1807272</v>
      </c>
      <c r="H49" s="31" t="n">
        <v>1647931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263552</v>
      </c>
      <c r="F50" s="31" t="n">
        <v>2263552</v>
      </c>
      <c r="G50" s="31" t="n">
        <v>2263552</v>
      </c>
      <c r="H50" s="31" t="n">
        <v>226355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080000</v>
      </c>
      <c r="F55" s="31" t="n">
        <v>0</v>
      </c>
      <c r="G55" s="31" t="n">
        <v>1620000</v>
      </c>
      <c r="H55" s="31" t="n">
        <v>162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793094</v>
      </c>
      <c r="F57" s="31" t="n">
        <v>1852650</v>
      </c>
      <c r="G57" s="31" t="n">
        <v>1751740</v>
      </c>
      <c r="H57" s="31" t="n">
        <v>657252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652178</v>
      </c>
      <c r="F58" s="31" t="n">
        <v>1564884</v>
      </c>
      <c r="G58" s="31" t="n">
        <v>299119</v>
      </c>
      <c r="H58" s="31" t="n">
        <v>52274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8456068</v>
      </c>
      <c r="F59" s="31" t="n">
        <v>18288358</v>
      </c>
      <c r="G59" s="31" t="n">
        <v>18541683</v>
      </c>
      <c r="H59" s="31" t="n">
        <v>17511478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40533</v>
      </c>
      <c r="F60" s="31" t="n">
        <v>36069</v>
      </c>
      <c r="G60" s="31" t="n">
        <v>38817</v>
      </c>
      <c r="H60" s="31" t="n">
        <v>38523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3859947</v>
      </c>
      <c r="F61" s="34" t="n">
        <v>21722656</v>
      </c>
      <c r="G61" s="34" t="n">
        <v>22126829</v>
      </c>
      <c r="H61" s="34" t="n">
        <v>19409949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3282119</v>
      </c>
      <c r="F65" s="29" t="n">
        <v>11225016</v>
      </c>
      <c r="G65" s="29" t="n">
        <v>11141173</v>
      </c>
      <c r="H65" s="29" t="n">
        <v>777345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8241400</v>
      </c>
      <c r="F66" s="31" t="n">
        <v>7027490</v>
      </c>
      <c r="G66" s="31" t="n">
        <v>7286932</v>
      </c>
      <c r="H66" s="31" t="n">
        <v>507260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5040719</v>
      </c>
      <c r="F67" s="31" t="n">
        <v>4197526</v>
      </c>
      <c r="G67" s="31" t="n">
        <v>3854241</v>
      </c>
      <c r="H67" s="31" t="n">
        <v>2700851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263881</v>
      </c>
      <c r="F68" s="31" t="n">
        <v>2210565</v>
      </c>
      <c r="G68" s="31" t="n">
        <v>1708308</v>
      </c>
      <c r="H68" s="31" t="n">
        <v>95767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899798</v>
      </c>
      <c r="F70" s="31"/>
      <c r="G70" s="31" t="n">
        <v>1264530</v>
      </c>
      <c r="H70" s="31" t="n">
        <v>101010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234499</v>
      </c>
      <c r="G71" s="31" t="n">
        <v>30000</v>
      </c>
      <c r="H71" s="31" t="n">
        <v>40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776838</v>
      </c>
      <c r="F72" s="31" t="n">
        <v>1752462</v>
      </c>
      <c r="G72" s="31" t="n">
        <v>2115933</v>
      </c>
      <c r="H72" s="31" t="n">
        <v>170317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98736</v>
      </c>
      <c r="F73" s="31" t="n">
        <v>355679</v>
      </c>
      <c r="G73" s="31" t="n">
        <v>141480</v>
      </c>
      <c r="H73" s="31" t="n">
        <v>51024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50307</v>
      </c>
      <c r="F74" s="31" t="n">
        <v>50441</v>
      </c>
      <c r="G74" s="31" t="n">
        <v>137022</v>
      </c>
      <c r="H74" s="31" t="n">
        <v>69322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025267</v>
      </c>
      <c r="F75" s="31" t="n">
        <v>2057700</v>
      </c>
      <c r="G75" s="31" t="n">
        <v>2120391</v>
      </c>
      <c r="H75" s="31" t="n">
        <v>214409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15653</v>
      </c>
      <c r="F76" s="31" t="n">
        <v>185671</v>
      </c>
      <c r="G76" s="31" t="n">
        <v>118303</v>
      </c>
      <c r="H76" s="31" t="n">
        <v>6544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2909614</v>
      </c>
      <c r="F77" s="31" t="n">
        <v>1872029</v>
      </c>
      <c r="G77" s="31" t="n">
        <v>2002088</v>
      </c>
      <c r="H77" s="31" t="n">
        <v>2078649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542237</v>
      </c>
      <c r="F78" s="31" t="n">
        <v>538050</v>
      </c>
      <c r="G78" s="31" t="n">
        <v>341343</v>
      </c>
      <c r="H78" s="31" t="n">
        <v>33017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4578</v>
      </c>
      <c r="F80" s="31" t="n">
        <v>17145</v>
      </c>
      <c r="G80" s="31" t="n">
        <v>51211</v>
      </c>
      <c r="H80" s="31" t="n">
        <v>1871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35000</v>
      </c>
      <c r="G81" s="31" t="n">
        <v>3500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2327799</v>
      </c>
      <c r="F82" s="31" t="n">
        <v>1281834</v>
      </c>
      <c r="G82" s="31" t="n">
        <v>1574534</v>
      </c>
      <c r="H82" s="31" t="n">
        <v>1729764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20533</v>
      </c>
      <c r="F83" s="31" t="n">
        <v>16069</v>
      </c>
      <c r="G83" s="31" t="n">
        <v>18817</v>
      </c>
      <c r="H83" s="31" t="n">
        <v>18523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2307266</v>
      </c>
      <c r="F84" s="34" t="n">
        <v>1265765</v>
      </c>
      <c r="G84" s="34" t="n">
        <v>1555717</v>
      </c>
      <c r="H84" s="34" t="n">
        <v>1711241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-195285</v>
      </c>
      <c r="F88" s="29" t="n">
        <v>1143672</v>
      </c>
      <c r="G88" s="29" t="n">
        <v>2470410</v>
      </c>
      <c r="H88" s="29" t="n">
        <v>212318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3854771</v>
      </c>
      <c r="F89" s="31" t="n">
        <v>3973028</v>
      </c>
      <c r="G89" s="31" t="n">
        <v>3453554</v>
      </c>
      <c r="H89" s="31" t="n">
        <v>258997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525937</v>
      </c>
      <c r="F90" s="31" t="n">
        <v>-3030728</v>
      </c>
      <c r="G90" s="31" t="n">
        <v>-4344431</v>
      </c>
      <c r="H90" s="31" t="n">
        <v>-39058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076494</v>
      </c>
      <c r="F91" s="31" t="n">
        <v>-1872814</v>
      </c>
      <c r="G91" s="31" t="n">
        <v>-435861</v>
      </c>
      <c r="H91" s="31" t="n">
        <v>-185216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210043</v>
      </c>
      <c r="F92" s="34" t="n">
        <v>213158</v>
      </c>
      <c r="G92" s="34" t="n">
        <v>1143672</v>
      </c>
      <c r="H92" s="34" t="n">
        <v>247041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7.37287037037037</v>
      </c>
      <c r="F96" s="13" t="n">
        <f aca="false">+F8*100/F10</f>
        <v>10.5306296296296</v>
      </c>
      <c r="G96" s="13" t="n">
        <f aca="false">+G8*100/G10</f>
        <v>28.2546388888889</v>
      </c>
      <c r="H96" s="13" t="n">
        <f aca="false">+H8*100/H10</f>
        <v>185.003287037037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13635740740741</v>
      </c>
      <c r="F97" s="16" t="n">
        <f aca="false">+F84/F10</f>
        <v>0.117200462962963</v>
      </c>
      <c r="G97" s="16" t="n">
        <f aca="false">+G84/G10</f>
        <v>0.14404787037037</v>
      </c>
      <c r="H97" s="16" t="n">
        <f aca="false">+H84/H10</f>
        <v>0.158448240740741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</v>
      </c>
      <c r="F98" s="16" t="n">
        <f aca="false">+F55/F10</f>
        <v>0</v>
      </c>
      <c r="G98" s="16" t="n">
        <f aca="false">+G55/G10</f>
        <v>0.15</v>
      </c>
      <c r="H98" s="16" t="n">
        <f aca="false">+H55/H10</f>
        <v>0.1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70889518518519</v>
      </c>
      <c r="F99" s="16" t="n">
        <f aca="false">+F59/F10</f>
        <v>1.69336648148148</v>
      </c>
      <c r="G99" s="16" t="n">
        <f aca="false">+G59/G10</f>
        <v>1.7168225</v>
      </c>
      <c r="H99" s="16" t="n">
        <f aca="false">+H59/H10</f>
        <v>1.6214331481481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2.5915260745835</v>
      </c>
      <c r="F100" s="16" t="n">
        <f aca="false">+F11/F84</f>
        <v>16.7234834270184</v>
      </c>
      <c r="G100" s="16" t="n">
        <f aca="false">+G11/G84</f>
        <v>14.0925373959403</v>
      </c>
      <c r="H100" s="16" t="n">
        <f aca="false">+H11/H84</f>
        <v>14.137108683113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3.71747211895911</v>
      </c>
      <c r="F101" s="16" t="n">
        <f aca="false">+F55*100/F11</f>
        <v>0</v>
      </c>
      <c r="G101" s="16" t="n">
        <f aca="false">+G55*100/G11</f>
        <v>7.38916256157636</v>
      </c>
      <c r="H101" s="16" t="n">
        <f aca="false">+H55*100/H11</f>
        <v>6.69642857142857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46.8086471174108</v>
      </c>
      <c r="F102" s="16" t="n">
        <f aca="false">+F55*100/F84</f>
        <v>0</v>
      </c>
      <c r="G102" s="16" t="n">
        <f aca="false">+G55*100/G84</f>
        <v>104.132049723697</v>
      </c>
      <c r="H102" s="16" t="n">
        <f aca="false">+H55*100/H84</f>
        <v>94.6681385029929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57411643693554</v>
      </c>
      <c r="F103" s="50" t="n">
        <f aca="false">+F11/F59</f>
        <v>1.15745765694219</v>
      </c>
      <c r="G103" s="50" t="n">
        <f aca="false">+G11/G59</f>
        <v>1.18241693593834</v>
      </c>
      <c r="H103" s="50" t="n">
        <f aca="false">+H11/H59</f>
        <v>1.381493897888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7.9511657740757</v>
      </c>
      <c r="F105" s="56" t="n">
        <f aca="false">+F67*100/F65</f>
        <v>37.3943876783784</v>
      </c>
      <c r="G105" s="56" t="n">
        <f aca="false">+G67*100/G65</f>
        <v>34.5945709666298</v>
      </c>
      <c r="H105" s="56" t="n">
        <f aca="false">+H67*100/H65</f>
        <v>34.744542130177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2.7769906292814</v>
      </c>
      <c r="F106" s="57" t="n">
        <f aca="false">+F75*100/F65</f>
        <v>18.3313769886831</v>
      </c>
      <c r="G106" s="57" t="n">
        <f aca="false">+G75*100/G65</f>
        <v>19.0320265200083</v>
      </c>
      <c r="H106" s="57" t="n">
        <f aca="false">+H75*100/H65</f>
        <v>27.5823076845891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7.5258104523834</v>
      </c>
      <c r="F107" s="57" t="n">
        <f aca="false">+F82*100/F65</f>
        <v>11.4194402930027</v>
      </c>
      <c r="G107" s="57" t="n">
        <f aca="false">+G82*100/G65</f>
        <v>14.132569344359</v>
      </c>
      <c r="H107" s="57" t="n">
        <f aca="false">+H82*100/H65</f>
        <v>22.2521931692141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0.2408106774085</v>
      </c>
      <c r="F108" s="57" t="n">
        <f aca="false">(F82+F76)*100/F30</f>
        <v>6.75564258808868</v>
      </c>
      <c r="G108" s="57" t="n">
        <f aca="false">(G82+G76)*100/G30</f>
        <v>7.65060822768595</v>
      </c>
      <c r="H108" s="57" t="n">
        <f aca="false">(H82+H76)*100/H30</f>
        <v>9.2489320811713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2.5013952050892</v>
      </c>
      <c r="F109" s="58" t="n">
        <f aca="false">+F84*100/F59</f>
        <v>6.92115169661486</v>
      </c>
      <c r="G109" s="58" t="n">
        <f aca="false">+G84*100/G59</f>
        <v>8.39037642915155</v>
      </c>
      <c r="H109" s="58" t="n">
        <f aca="false">+H84*100/H59</f>
        <v>9.7721106122510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2.4784489253057</v>
      </c>
      <c r="F111" s="13" t="n">
        <f aca="false">+F43*100/F30</f>
        <v>15.6437085778093</v>
      </c>
      <c r="G111" s="13" t="n">
        <f aca="false">+G43*100/G30</f>
        <v>16.027280727844</v>
      </c>
      <c r="H111" s="13" t="n">
        <f aca="false">+H43*100/H30</f>
        <v>9.58244661024096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7.3516722396743</v>
      </c>
      <c r="F112" s="16" t="n">
        <f aca="false">+F59*100/F30</f>
        <v>84.1902481906448</v>
      </c>
      <c r="G112" s="16" t="n">
        <f aca="false">+G59*100/G30</f>
        <v>83.7972897065368</v>
      </c>
      <c r="H112" s="16" t="n">
        <f aca="false">+H59*100/H30</f>
        <v>90.219083007379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556670096542964</v>
      </c>
      <c r="F115" s="13" t="n">
        <f aca="false">+F65/F30</f>
        <v>0.516742335743843</v>
      </c>
      <c r="G115" s="13" t="n">
        <f aca="false">+G65/G30</f>
        <v>0.503514217965891</v>
      </c>
      <c r="H115" s="13" t="n">
        <f aca="false">+H65/H30</f>
        <v>0.400488120808561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10059918396298</v>
      </c>
      <c r="F116" s="16" t="n">
        <f aca="false">+F65/F28</f>
        <v>0.909315713560693</v>
      </c>
      <c r="G116" s="16" t="n">
        <f aca="false">+G65/G28</f>
        <v>1.06068679379287</v>
      </c>
      <c r="H116" s="16" t="n">
        <f aca="false">+H65/H28</f>
        <v>1.06931693580525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2.1165677870894</v>
      </c>
      <c r="F117" s="50" t="n">
        <f aca="false">+F65/F120</f>
        <v>4.50895664297911</v>
      </c>
      <c r="G117" s="50" t="n">
        <f aca="false">+G65/G120</f>
        <v>2.36506847468507</v>
      </c>
      <c r="H117" s="50" t="n">
        <f aca="false">+H65/H120</f>
        <v>1.14183316020043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3.31097609703337</v>
      </c>
      <c r="F119" s="63" t="n">
        <f aca="false">+F23/F39</f>
        <v>1.84280371572704</v>
      </c>
      <c r="G119" s="63" t="n">
        <f aca="false">+G23/G39</f>
        <v>2.93442082383894</v>
      </c>
      <c r="H119" s="63" t="n">
        <f aca="false">+H23/H39</f>
        <v>4.66024856608895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6275310</v>
      </c>
      <c r="F120" s="34" t="n">
        <f aca="false">+F23-F39</f>
        <v>2489493</v>
      </c>
      <c r="G120" s="34" t="n">
        <f aca="false">+G23-G39</f>
        <v>4710719</v>
      </c>
      <c r="H120" s="34" t="n">
        <f aca="false">+H23-H39</f>
        <v>6807872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09:57:59Z</dcterms:modified>
  <cp:revision>0</cp:revision>
  <dc:subject/>
  <dc:title/>
</cp:coreProperties>
</file>